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8">
  <si>
    <t xml:space="preserve">Total Sales</t>
  </si>
  <si>
    <t xml:space="preserve">Total Tips</t>
  </si>
  <si>
    <t xml:space="preserve">Ratio: Tips/Sales</t>
  </si>
  <si>
    <t xml:space="preserve">Sex</t>
  </si>
  <si>
    <t xml:space="preserve">Female</t>
  </si>
  <si>
    <t xml:space="preserve">Male</t>
  </si>
  <si>
    <t xml:space="preserve">These values were collected by Mt. SAC honors student</t>
  </si>
  <si>
    <t xml:space="preserve">Thomas Paxton.  Thanks Thomas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1.99"/>
    <col collapsed="false" customWidth="true" hidden="false" outlineLevel="0" max="3" min="3" style="0" width="19.99"/>
    <col collapsed="false" customWidth="true" hidden="false" outlineLevel="0" max="4" min="4" style="2" width="8.85"/>
    <col collapsed="false" customWidth="true" hidden="false" outlineLevel="0" max="6" min="6" style="0" width="13.41"/>
    <col collapsed="false" customWidth="true" hidden="false" outlineLevel="0" max="7" min="7" style="0" width="11.99"/>
    <col collapsed="false" customWidth="true" hidden="false" outlineLevel="0" max="8" min="8" style="0" width="19.99"/>
    <col collapsed="false" customWidth="true" hidden="false" outlineLevel="0" max="9" min="9" style="0" width="6.13"/>
  </cols>
  <sheetData>
    <row r="1" s="6" customFormat="true" ht="15.7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F1" s="3" t="s">
        <v>0</v>
      </c>
      <c r="G1" s="3" t="s">
        <v>1</v>
      </c>
      <c r="H1" s="4" t="s">
        <v>2</v>
      </c>
      <c r="I1" s="5" t="s">
        <v>3</v>
      </c>
    </row>
    <row r="2" customFormat="false" ht="15" hidden="false" customHeight="false" outlineLevel="0" collapsed="false">
      <c r="A2" s="7" t="n">
        <v>2620.17</v>
      </c>
      <c r="B2" s="7" t="n">
        <v>379</v>
      </c>
      <c r="C2" s="8" t="n">
        <f aca="false">379/2620.17</f>
        <v>0.144647103050565</v>
      </c>
      <c r="D2" s="9" t="s">
        <v>4</v>
      </c>
      <c r="F2" s="7" t="n">
        <v>3280.63</v>
      </c>
      <c r="G2" s="7" t="n">
        <v>342.5</v>
      </c>
      <c r="H2" s="8" t="n">
        <f aca="false">342.5/3280.63</f>
        <v>0.104400679137849</v>
      </c>
      <c r="I2" s="9" t="s">
        <v>5</v>
      </c>
    </row>
    <row r="3" customFormat="false" ht="15" hidden="false" customHeight="false" outlineLevel="0" collapsed="false">
      <c r="A3" s="7" t="n">
        <v>3790.91</v>
      </c>
      <c r="B3" s="7" t="n">
        <v>362</v>
      </c>
      <c r="C3" s="8" t="n">
        <f aca="false">362/3790.91</f>
        <v>0.0954915838149679</v>
      </c>
      <c r="D3" s="9" t="s">
        <v>4</v>
      </c>
      <c r="F3" s="7" t="n">
        <v>4070.55</v>
      </c>
      <c r="G3" s="7" t="n">
        <v>456</v>
      </c>
      <c r="H3" s="8" t="n">
        <f aca="false">456/4070.55</f>
        <v>0.112024173637469</v>
      </c>
      <c r="I3" s="9" t="s">
        <v>5</v>
      </c>
    </row>
    <row r="4" customFormat="false" ht="15" hidden="false" customHeight="false" outlineLevel="0" collapsed="false">
      <c r="A4" s="7" t="n">
        <v>7620.75</v>
      </c>
      <c r="B4" s="7" t="n">
        <v>1053.44</v>
      </c>
      <c r="C4" s="8" t="n">
        <f aca="false">1053.44/7620.75</f>
        <v>0.138233113538694</v>
      </c>
      <c r="D4" s="9" t="s">
        <v>4</v>
      </c>
      <c r="F4" s="7" t="n">
        <v>7830.72</v>
      </c>
      <c r="G4" s="7" t="n">
        <v>948.23</v>
      </c>
      <c r="H4" s="8" t="n">
        <f aca="false">948.23/7890.72</f>
        <v>0.120170275969747</v>
      </c>
      <c r="I4" s="9" t="s">
        <v>5</v>
      </c>
    </row>
    <row r="5" customFormat="false" ht="15" hidden="false" customHeight="false" outlineLevel="0" collapsed="false">
      <c r="A5" s="7" t="n">
        <v>3280.03</v>
      </c>
      <c r="B5" s="7" t="n">
        <v>379</v>
      </c>
      <c r="C5" s="8" t="n">
        <f aca="false">379/3280.03</f>
        <v>0.115547723648869</v>
      </c>
      <c r="D5" s="9" t="s">
        <v>4</v>
      </c>
      <c r="F5" s="7" t="n">
        <v>1810.48</v>
      </c>
      <c r="G5" s="7" t="n">
        <v>228</v>
      </c>
      <c r="H5" s="8" t="n">
        <f aca="false">228/1810.48</f>
        <v>0.125933454111617</v>
      </c>
      <c r="I5" s="9" t="s">
        <v>5</v>
      </c>
    </row>
    <row r="6" customFormat="false" ht="15" hidden="false" customHeight="false" outlineLevel="0" collapsed="false">
      <c r="A6" s="7" t="n">
        <v>3570.22</v>
      </c>
      <c r="B6" s="7" t="n">
        <v>519</v>
      </c>
      <c r="C6" s="8" t="n">
        <f aca="false">519/3570.22</f>
        <v>0.145369192934889</v>
      </c>
      <c r="D6" s="9" t="s">
        <v>4</v>
      </c>
      <c r="F6" s="7" t="n">
        <v>3470.41</v>
      </c>
      <c r="G6" s="7" t="n">
        <v>387.5</v>
      </c>
      <c r="H6" s="8" t="n">
        <f aca="false">387.5/3470.41</f>
        <v>0.111658276687769</v>
      </c>
      <c r="I6" s="9" t="s">
        <v>5</v>
      </c>
    </row>
    <row r="7" customFormat="false" ht="15" hidden="false" customHeight="false" outlineLevel="0" collapsed="false">
      <c r="A7" s="7" t="n">
        <v>2940.7</v>
      </c>
      <c r="B7" s="7" t="n">
        <v>369.5</v>
      </c>
      <c r="C7" s="8" t="n">
        <f aca="false">369.5/2940.7</f>
        <v>0.125650355357568</v>
      </c>
      <c r="D7" s="9" t="s">
        <v>4</v>
      </c>
      <c r="F7" s="7" t="n">
        <v>1260.09</v>
      </c>
      <c r="G7" s="7" t="n">
        <v>140</v>
      </c>
      <c r="H7" s="8" t="n">
        <f aca="false">140/1260.09</f>
        <v>0.111103175170028</v>
      </c>
      <c r="I7" s="9" t="s">
        <v>5</v>
      </c>
    </row>
    <row r="8" customFormat="false" ht="15" hidden="false" customHeight="false" outlineLevel="0" collapsed="false">
      <c r="A8" s="7" t="n">
        <v>4420.78</v>
      </c>
      <c r="B8" s="7" t="n">
        <v>585.5</v>
      </c>
      <c r="C8" s="8" t="n">
        <f aca="false">585.5/4420.78</f>
        <v>0.132442691108809</v>
      </c>
      <c r="D8" s="9" t="s">
        <v>4</v>
      </c>
      <c r="F8" s="7" t="n">
        <v>4040.18</v>
      </c>
      <c r="G8" s="7" t="n">
        <v>483.13</v>
      </c>
      <c r="H8" s="8" t="n">
        <f aca="false">483.13/4040.18</f>
        <v>0.119581305783406</v>
      </c>
      <c r="I8" s="9" t="s">
        <v>5</v>
      </c>
    </row>
    <row r="9" customFormat="false" ht="15" hidden="false" customHeight="false" outlineLevel="0" collapsed="false">
      <c r="A9" s="7" t="n">
        <v>5700.32</v>
      </c>
      <c r="B9" s="7" t="n">
        <v>730.25</v>
      </c>
      <c r="C9" s="8" t="n">
        <f aca="false">730.25/5700.32</f>
        <v>0.128106843124597</v>
      </c>
      <c r="D9" s="9" t="s">
        <v>4</v>
      </c>
      <c r="F9" s="7" t="n">
        <v>9820.98</v>
      </c>
      <c r="G9" s="7" t="n">
        <v>1333</v>
      </c>
      <c r="H9" s="8" t="n">
        <f aca="false">1333/9820.98</f>
        <v>0.135729835515397</v>
      </c>
      <c r="I9" s="9" t="s">
        <v>5</v>
      </c>
    </row>
    <row r="10" customFormat="false" ht="15" hidden="false" customHeight="false" outlineLevel="0" collapsed="false">
      <c r="A10" s="7" t="n">
        <v>6220.15</v>
      </c>
      <c r="B10" s="7" t="n">
        <v>888</v>
      </c>
      <c r="C10" s="8" t="n">
        <f aca="false">888/6220.15</f>
        <v>0.14276183050248</v>
      </c>
      <c r="D10" s="9" t="s">
        <v>4</v>
      </c>
      <c r="F10" s="7" t="n">
        <v>710.75</v>
      </c>
      <c r="G10" s="7" t="n">
        <v>105</v>
      </c>
      <c r="H10" s="8" t="n">
        <f aca="false">105/710.75</f>
        <v>0.147731269785438</v>
      </c>
      <c r="I10" s="9" t="s">
        <v>5</v>
      </c>
    </row>
    <row r="11" customFormat="false" ht="15" hidden="false" customHeight="false" outlineLevel="0" collapsed="false">
      <c r="A11" s="7" t="n">
        <v>7650.65</v>
      </c>
      <c r="B11" s="7" t="n">
        <v>1063</v>
      </c>
      <c r="C11" s="8" t="n">
        <f aca="false">1063/7650.65</f>
        <v>0.138942442798978</v>
      </c>
      <c r="D11" s="9" t="s">
        <v>4</v>
      </c>
      <c r="F11" s="7" t="n">
        <v>4970.54</v>
      </c>
      <c r="G11" s="7" t="n">
        <v>514.75</v>
      </c>
      <c r="H11" s="8" t="n">
        <f aca="false">514.75/4970.54</f>
        <v>0.103560176560293</v>
      </c>
      <c r="I11" s="9" t="s">
        <v>5</v>
      </c>
    </row>
    <row r="12" customFormat="false" ht="15" hidden="false" customHeight="false" outlineLevel="0" collapsed="false">
      <c r="A12" s="7" t="n">
        <v>4350.86</v>
      </c>
      <c r="B12" s="7" t="n">
        <v>552.17</v>
      </c>
      <c r="C12" s="8" t="n">
        <f aca="false">552.17/4350.86</f>
        <v>0.126910541823915</v>
      </c>
      <c r="D12" s="9" t="s">
        <v>4</v>
      </c>
    </row>
    <row r="13" customFormat="false" ht="15" hidden="false" customHeight="false" outlineLevel="0" collapsed="false">
      <c r="A13" s="7" t="n">
        <v>6370.22</v>
      </c>
      <c r="B13" s="7" t="n">
        <v>741</v>
      </c>
      <c r="C13" s="8" t="n">
        <f aca="false">741/6370.22</f>
        <v>0.116322513194207</v>
      </c>
      <c r="D13" s="9" t="s">
        <v>4</v>
      </c>
      <c r="F13" s="0" t="s">
        <v>6</v>
      </c>
    </row>
    <row r="14" customFormat="false" ht="15" hidden="false" customHeight="false" outlineLevel="0" collapsed="false">
      <c r="A14" s="7" t="n">
        <v>4160.57</v>
      </c>
      <c r="B14" s="7" t="n">
        <v>692.5</v>
      </c>
      <c r="C14" s="8" t="n">
        <f aca="false">692.5/4160.57</f>
        <v>0.166443540188003</v>
      </c>
      <c r="D14" s="9" t="s">
        <v>4</v>
      </c>
      <c r="F14" s="0" t="s">
        <v>7</v>
      </c>
    </row>
    <row r="15" customFormat="false" ht="15" hidden="false" customHeight="false" outlineLevel="0" collapsed="false">
      <c r="A15" s="7" t="n">
        <v>6370.98</v>
      </c>
      <c r="B15" s="7" t="n">
        <v>741</v>
      </c>
      <c r="C15" s="8" t="n">
        <f aca="false">741/6370.98</f>
        <v>0.116308636975787</v>
      </c>
      <c r="D15" s="9" t="s">
        <v>4</v>
      </c>
    </row>
    <row r="16" customFormat="false" ht="15" hidden="false" customHeight="false" outlineLevel="0" collapsed="false">
      <c r="A16" s="7" t="n">
        <v>5050.24</v>
      </c>
      <c r="B16" s="7" t="n">
        <v>624</v>
      </c>
      <c r="C16" s="8" t="n">
        <f aca="false">624/5050.24</f>
        <v>0.123558484349259</v>
      </c>
      <c r="D16" s="9" t="s">
        <v>4</v>
      </c>
    </row>
    <row r="17" customFormat="false" ht="15" hidden="false" customHeight="false" outlineLevel="0" collapsed="false">
      <c r="A17" s="7" t="n">
        <v>6320.2</v>
      </c>
      <c r="B17" s="7" t="n">
        <v>903</v>
      </c>
      <c r="C17" s="8" t="n">
        <f aca="false">903/6320.2</f>
        <v>0.142875225467549</v>
      </c>
      <c r="D17" s="9" t="s">
        <v>4</v>
      </c>
    </row>
    <row r="18" customFormat="false" ht="15" hidden="false" customHeight="false" outlineLevel="0" collapsed="false">
      <c r="A18" s="7" t="n">
        <v>2380.83</v>
      </c>
      <c r="B18" s="7" t="n">
        <v>346.5</v>
      </c>
      <c r="C18" s="8" t="n">
        <f aca="false">346.5/2380.83</f>
        <v>0.145537480626504</v>
      </c>
      <c r="D18" s="9" t="s">
        <v>4</v>
      </c>
    </row>
    <row r="19" customFormat="false" ht="15" hidden="false" customHeight="false" outlineLevel="0" collapsed="false">
      <c r="A19" s="7" t="n">
        <v>7808.07</v>
      </c>
      <c r="B19" s="7" t="n">
        <v>953.67</v>
      </c>
      <c r="C19" s="8" t="n">
        <f aca="false">953.67/7808.07</f>
        <v>0.122139017708601</v>
      </c>
      <c r="D19" s="9" t="s">
        <v>4</v>
      </c>
    </row>
    <row r="20" customFormat="false" ht="15" hidden="false" customHeight="false" outlineLevel="0" collapsed="false">
      <c r="A20" s="7" t="n">
        <v>3920.9</v>
      </c>
      <c r="B20" s="7" t="n">
        <v>419</v>
      </c>
      <c r="C20" s="8" t="n">
        <f aca="false">419/3920.9</f>
        <v>0.106863220179041</v>
      </c>
      <c r="D20" s="9" t="s">
        <v>4</v>
      </c>
    </row>
    <row r="21" customFormat="false" ht="15" hidden="false" customHeight="false" outlineLevel="0" collapsed="false">
      <c r="A21" s="7" t="n">
        <v>6230.59</v>
      </c>
      <c r="B21" s="7" t="n">
        <v>864.5</v>
      </c>
      <c r="C21" s="8" t="n">
        <f aca="false">864.5/6230.59</f>
        <v>0.138750904809978</v>
      </c>
      <c r="D21" s="9" t="s">
        <v>4</v>
      </c>
    </row>
    <row r="22" customFormat="false" ht="15" hidden="false" customHeight="false" outlineLevel="0" collapsed="false">
      <c r="A22" s="7" t="n">
        <v>4090.88</v>
      </c>
      <c r="B22" s="7" t="n">
        <v>522</v>
      </c>
      <c r="C22" s="8" t="n">
        <f aca="false">522/4090.88</f>
        <v>0.12760090738423</v>
      </c>
      <c r="D22" s="9" t="s">
        <v>4</v>
      </c>
    </row>
    <row r="23" customFormat="false" ht="15" hidden="false" customHeight="false" outlineLevel="0" collapsed="false">
      <c r="A23" s="7" t="n">
        <v>5170.64</v>
      </c>
      <c r="B23" s="7" t="n">
        <v>686</v>
      </c>
      <c r="C23" s="8" t="n">
        <f aca="false">686/5170.64</f>
        <v>0.132672164374236</v>
      </c>
      <c r="D23" s="9" t="s">
        <v>4</v>
      </c>
    </row>
    <row r="24" customFormat="false" ht="15" hidden="false" customHeight="false" outlineLevel="0" collapsed="false">
      <c r="A24" s="7" t="n">
        <v>4590.01</v>
      </c>
      <c r="B24" s="7" t="n">
        <v>363.05</v>
      </c>
      <c r="C24" s="8" t="n">
        <f aca="false">363.05/4590.01</f>
        <v>0.0790956882446879</v>
      </c>
      <c r="D24" s="9" t="s">
        <v>4</v>
      </c>
    </row>
    <row r="25" customFormat="false" ht="15" hidden="false" customHeight="false" outlineLevel="0" collapsed="false">
      <c r="A25" s="7" t="n">
        <v>3320.47</v>
      </c>
      <c r="B25" s="7" t="n">
        <v>246</v>
      </c>
      <c r="C25" s="8" t="n">
        <f aca="false">246/3320.47</f>
        <v>0.074085897478369</v>
      </c>
      <c r="D25" s="9" t="s">
        <v>4</v>
      </c>
    </row>
    <row r="26" customFormat="false" ht="15" hidden="false" customHeight="false" outlineLevel="0" collapsed="false">
      <c r="A26" s="7"/>
      <c r="B26" s="7"/>
      <c r="C26" s="8"/>
      <c r="D2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7T20:43:09Z</dcterms:created>
  <dc:creator>Thomas Paxton</dc:creator>
  <dc:description/>
  <dc:language>en-US</dc:language>
  <cp:lastModifiedBy>Scott Guth</cp:lastModifiedBy>
  <cp:lastPrinted>2006-05-07T22:30:58Z</cp:lastPrinted>
  <dcterms:modified xsi:type="dcterms:W3CDTF">2006-09-19T19:21:30Z</dcterms:modified>
  <cp:revision>0</cp:revision>
  <dc:subject/>
  <dc:title/>
</cp:coreProperties>
</file>